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1">
  <si>
    <t xml:space="preserve"> </t>
  </si>
  <si>
    <t xml:space="preserve">Lista pacjentów i deklaracji</t>
  </si>
  <si>
    <t xml:space="preserve">PESEL</t>
  </si>
  <si>
    <t xml:space="preserve">Nazwisko</t>
  </si>
  <si>
    <t xml:space="preserve">Imię</t>
  </si>
  <si>
    <t xml:space="preserve">Data urodzenia</t>
  </si>
  <si>
    <t xml:space="preserve">Oddział NFZ pacjenta</t>
  </si>
  <si>
    <t xml:space="preserve">Typ operacji</t>
  </si>
  <si>
    <t xml:space="preserve">Data operacji</t>
  </si>
  <si>
    <t xml:space="preserve">Kod pocztowy</t>
  </si>
  <si>
    <t xml:space="preserve">Miejscowość</t>
  </si>
  <si>
    <t xml:space="preserve">Ulica</t>
  </si>
  <si>
    <t xml:space="preserve">Nr domu</t>
  </si>
  <si>
    <t xml:space="preserve">Nr lokalu </t>
  </si>
  <si>
    <t xml:space="preserve">Gmina</t>
  </si>
  <si>
    <t xml:space="preserve">Powiat</t>
  </si>
  <si>
    <t xml:space="preserve">Województwo</t>
  </si>
  <si>
    <t xml:space="preserve">Nr prawa wyk. personelu</t>
  </si>
  <si>
    <t xml:space="preserve">Typ deklaracji</t>
  </si>
  <si>
    <t xml:space="preserve">PESEL opiekuna</t>
  </si>
  <si>
    <t xml:space="preserve">PESEL lekarza</t>
  </si>
  <si>
    <t xml:space="preserve">Nr deklaracji</t>
  </si>
  <si>
    <t xml:space="preserve">Nr umowy</t>
  </si>
  <si>
    <t xml:space="preserve">Kod usługi</t>
  </si>
  <si>
    <t xml:space="preserve">Uwagi</t>
  </si>
  <si>
    <t xml:space="preserve">Kod usługi szczegółowej</t>
  </si>
  <si>
    <t xml:space="preserve">Nr punktu umowy</t>
  </si>
  <si>
    <t xml:space="preserve">Uprawnienie</t>
  </si>
  <si>
    <t xml:space="preserve">Nr Karty Ubez. Zdrow.</t>
  </si>
  <si>
    <t xml:space="preserve">Data ważn. KUZ</t>
  </si>
  <si>
    <t xml:space="preserve">Płeć</t>
  </si>
  <si>
    <t xml:space="preserve">Nr paszportu</t>
  </si>
  <si>
    <t xml:space="preserve">Kraj</t>
  </si>
  <si>
    <t xml:space="preserve">Kod choroby przewlekłej (1)</t>
  </si>
  <si>
    <t xml:space="preserve">Kod choroby przewlekłej (2)</t>
  </si>
  <si>
    <t xml:space="preserve">Kod choroby przewlekłej (3)</t>
  </si>
  <si>
    <t xml:space="preserve">Kod choroby przewlekłej (4)</t>
  </si>
  <si>
    <t xml:space="preserve">Kod choroby przewlekłej (5)</t>
  </si>
  <si>
    <t xml:space="preserve">Nr legitymacji IW</t>
  </si>
  <si>
    <t xml:space="preserve">Nr telefonu </t>
  </si>
  <si>
    <t xml:space="preserve">Nr tel. dodat.</t>
  </si>
  <si>
    <t xml:space="preserve">e-mail</t>
  </si>
  <si>
    <t xml:space="preserve">Rodzaj deklaracji</t>
  </si>
  <si>
    <t xml:space="preserve">Data zgłoszenia sprzeciwu odnośnie gromadzenia danych osobowych</t>
  </si>
  <si>
    <t xml:space="preserve">Rodzaj szkoły</t>
  </si>
  <si>
    <t xml:space="preserve">REGON szkoły</t>
  </si>
  <si>
    <t xml:space="preserve">Prof. fluor.</t>
  </si>
  <si>
    <t xml:space="preserve">Typ podopiecznego</t>
  </si>
  <si>
    <t xml:space="preserve">Nr umowy ind.</t>
  </si>
  <si>
    <t xml:space="preserve">Nr poświadczenia</t>
  </si>
  <si>
    <t xml:space="preserve">ZSW</t>
  </si>
  <si>
    <t xml:space="preserve">Nie jest podstawą płatności</t>
  </si>
  <si>
    <t xml:space="preserve">Charakter pracy os. pers</t>
  </si>
  <si>
    <t xml:space="preserve">Który raz w roku</t>
  </si>
  <si>
    <t xml:space="preserve">ID Dodatkowe pacjenta</t>
  </si>
  <si>
    <t xml:space="preserve">Zgł. do ubezp. - NIP</t>
  </si>
  <si>
    <t xml:space="preserve">Zgł. do ubezp. - Data zgłoszenia </t>
  </si>
  <si>
    <t xml:space="preserve">Zgł. do ubezp. - Typ</t>
  </si>
  <si>
    <t xml:space="preserve">20010117617</t>
  </si>
  <si>
    <t xml:space="preserve">KOWALSKI</t>
  </si>
  <si>
    <t xml:space="preserve">JAN</t>
  </si>
  <si>
    <t xml:space="preserve">2</t>
  </si>
  <si>
    <t xml:space="preserve">44-100</t>
  </si>
  <si>
    <t xml:space="preserve">Gliwice</t>
  </si>
  <si>
    <t xml:space="preserve">1</t>
  </si>
  <si>
    <t xml:space="preserve">M. Gliwice</t>
  </si>
  <si>
    <t xml:space="preserve">1234567</t>
  </si>
  <si>
    <t xml:space="preserve">15-00-00001-02-01</t>
  </si>
  <si>
    <t xml:space="preserve">015125487536</t>
  </si>
  <si>
    <t xml:space="preserve">015123123123</t>
  </si>
  <si>
    <t xml:space="preserve">00029</t>
  </si>
  <si>
    <t xml:space="preserve">33030333332</t>
  </si>
  <si>
    <t xml:space="preserve">NOWAK</t>
  </si>
  <si>
    <t xml:space="preserve">FRANCISZEK</t>
  </si>
  <si>
    <t xml:space="preserve">42-500</t>
  </si>
  <si>
    <t xml:space="preserve">Będzin</t>
  </si>
  <si>
    <t xml:space="preserve">Dębowa</t>
  </si>
  <si>
    <t xml:space="preserve">2401011</t>
  </si>
  <si>
    <t xml:space="preserve">ŚLĄSKIE</t>
  </si>
  <si>
    <t xml:space="preserve">10</t>
  </si>
  <si>
    <t xml:space="preserve">00014</t>
  </si>
  <si>
    <t xml:space="preserve">Opcjonalna</t>
  </si>
  <si>
    <t xml:space="preserve">Wymagana</t>
  </si>
  <si>
    <t xml:space="preserve">Niewymagana</t>
  </si>
  <si>
    <t xml:space="preserve">Nie wymagany, gdy pacjent jest noworodkiem i ma uzupełniony nr PESEL opiekuna</t>
  </si>
  <si>
    <t xml:space="preserve">( maks. 40 znaków)</t>
  </si>
  <si>
    <t xml:space="preserve">( maks.20 znaków)</t>
  </si>
  <si>
    <t xml:space="preserve">Wymagana, gdy pacjent jest noworodkiem i nie ma własnego nr PESEL</t>
  </si>
  <si>
    <t xml:space="preserve">1 lub 2 cyfry - Oddział Wojewódzki NFZ 
3 cyfry - 099 - Kraje Unii Europejskiej</t>
  </si>
  <si>
    <t xml:space="preserve">Wymagana w przypadku importu deklaracji. 
Przy imporcie pacjentów domyślną wartością jest 1</t>
  </si>
  <si>
    <t xml:space="preserve">Wymagana przy imporcie deklaracji.
Należy podać datę złożenia deklaracji.</t>
  </si>
  <si>
    <t xml:space="preserve">Może być podany kod miejscowości, nie jest wtedy wymagane podanie gminy</t>
  </si>
  <si>
    <r>
      <rPr>
        <sz val="8"/>
        <color rgb="FF000000"/>
        <rFont val="Arial CE"/>
        <family val="0"/>
        <charset val="238"/>
      </rPr>
      <t xml:space="preserve">Może być podany kod ulicy, nie jest wtedy wymagane podanie nazwy ulicy</t>
    </r>
    <r>
      <rPr>
        <sz val="8"/>
        <color rgb="FF3366FF"/>
        <rFont val="Arial CE"/>
        <family val="0"/>
      </rPr>
      <t xml:space="preserve"> (maks. 65 znaków)</t>
    </r>
  </si>
  <si>
    <r>
      <rPr>
        <sz val="8"/>
        <rFont val="Arial CE"/>
        <family val="2"/>
        <charset val="238"/>
      </rPr>
      <t xml:space="preserve">Wymagana przy imporcie deklaracji, </t>
    </r>
    <r>
      <rPr>
        <sz val="8"/>
        <color rgb="FF3366FF"/>
        <rFont val="Arial CE"/>
        <family val="0"/>
      </rPr>
      <t xml:space="preserve">(max 9 znaków)</t>
    </r>
  </si>
  <si>
    <t xml:space="preserve">(max 9 znaków)</t>
  </si>
  <si>
    <t xml:space="preserve">Może być podany kod gminy.</t>
  </si>
  <si>
    <t xml:space="preserve">(maks. 30 znaków)</t>
  </si>
  <si>
    <t xml:space="preserve">(7 cyfr)</t>
  </si>
  <si>
    <t xml:space="preserve">Wymagana przy imporcie deklaracji.</t>
  </si>
  <si>
    <t xml:space="preserve">Wymagana, gdy nie podano nr PESEL pacjenta</t>
  </si>
  <si>
    <t xml:space="preserve">(maks. 20 znaków)</t>
  </si>
  <si>
    <t xml:space="preserve">(maks. 250 znaków)</t>
  </si>
  <si>
    <t xml:space="preserve">Liczba porządkowa pozycji umowy</t>
  </si>
  <si>
    <t xml:space="preserve">10 - ubezpieczony
11 - honorowy dawca krwi
12 - inwalida wojenny
13 - inwalida wojskowy</t>
  </si>
  <si>
    <t xml:space="preserve">Format RRRR-MM-DD</t>
  </si>
  <si>
    <t xml:space="preserve">K - kobieta
M - mężczyzna</t>
  </si>
  <si>
    <t xml:space="preserve">Wymagany w przypadku obcokrajowców</t>
  </si>
  <si>
    <t xml:space="preserve">wg ICD 10</t>
  </si>
  <si>
    <t xml:space="preserve">(maks. 15 znaków)</t>
  </si>
  <si>
    <t xml:space="preserve">(maks. 40 znaków)</t>
  </si>
  <si>
    <t xml:space="preserve">Wymagana, jeżeli w kolumnie Typ deklaracji podano 2 - pielęgniarka środ. naucz. i wych. Dla tej deklaracji należy określić jeden z rodzajów:</t>
  </si>
  <si>
    <t xml:space="preserve">Data</t>
  </si>
  <si>
    <t xml:space="preserve">(5 znaków)</t>
  </si>
  <si>
    <t xml:space="preserve">(9 lub 14 cyfr)</t>
  </si>
  <si>
    <t xml:space="preserve">1 - tak
0 - nie</t>
  </si>
  <si>
    <t xml:space="preserve">wg słownika</t>
  </si>
  <si>
    <r>
      <rPr>
        <sz val="8"/>
        <rFont val="Arial CE"/>
        <family val="2"/>
        <charset val="238"/>
      </rPr>
      <t xml:space="preserve">Wymagana, jeżeli osoby personelu nie ma w bazie osób personelu i uzupełniono dane w kolumnie </t>
    </r>
    <r>
      <rPr>
        <b val="true"/>
        <sz val="8"/>
        <rFont val="Arial CE"/>
        <family val="0"/>
        <charset val="238"/>
      </rPr>
      <t xml:space="preserve">Pesel lekarza (V) </t>
    </r>
    <r>
      <rPr>
        <sz val="8"/>
        <rFont val="Arial CE"/>
        <family val="2"/>
        <charset val="238"/>
      </rPr>
      <t xml:space="preserve">lub </t>
    </r>
    <r>
      <rPr>
        <b val="true"/>
        <sz val="8"/>
        <rFont val="Arial CE"/>
        <family val="0"/>
        <charset val="238"/>
      </rPr>
      <t xml:space="preserve">Nr prawa wyk. zaw. lek. (S)</t>
    </r>
    <r>
      <rPr>
        <sz val="8"/>
        <rFont val="Arial CE"/>
        <family val="2"/>
        <charset val="238"/>
      </rPr>
      <t xml:space="preserve"> </t>
    </r>
  </si>
  <si>
    <t xml:space="preserve">Wymagana przy imporcie deklaracji.
1 - pierwszy lub drugi,
2 - Trzeci i kolejny</t>
  </si>
  <si>
    <t xml:space="preserve">(maks. 20 znaków)
Unikalna w kontekście bazy danych</t>
  </si>
  <si>
    <t xml:space="preserve">(maks. 10 znaków)</t>
  </si>
  <si>
    <t xml:space="preserve">Wymagana przy imporcie dokumentu zgłoszenia do ubezpieczenia</t>
  </si>
  <si>
    <t xml:space="preserve">Wymagana przy imporcie dokumentu zgłoszenia do ubezpieczenia. Należy określić jeden z rodzajów:
ZUA 
ZZA 
ZCNA </t>
  </si>
  <si>
    <t xml:space="preserve">lub pacjent jest obcokrajowcem i ma podany nr paszportu i kraj pochodzenia</t>
  </si>
  <si>
    <t xml:space="preserve">1 - wprowadzenie pacjenta lub deklaracji
0 - wycofanie deklaracji
2 - zmiana danych pacjenta</t>
  </si>
  <si>
    <t xml:space="preserve">Wymagana przy imporcie deklaracji</t>
  </si>
  <si>
    <t xml:space="preserve">1 - lek. rodz.
2 - piel. środ. naucz. i wych.
3 - piel. środ.
4 - położn. środ.</t>
  </si>
  <si>
    <t xml:space="preserve">(maks. 8 cyfr)</t>
  </si>
  <si>
    <t xml:space="preserve">14 - objęty ustawą o powszech. obow. Obronnym
15 - nieubezpieczony uprawniony do świadczeń
16 - po-mswia
17 - po-ms (ministerstwo zdrowia)</t>
  </si>
  <si>
    <t xml:space="preserve">W przypadku, gdy nie podano - płeć uzupełniana jest na podstawie nr PESEL lub imienia</t>
  </si>
  <si>
    <t xml:space="preserve">Podpowiadamy tylko wtedy, gdy uzupełniono numer paszportu. Jeśli nie podano kraju, domyślną wartością jest Polska.</t>
  </si>
  <si>
    <t xml:space="preserve">1 – Typ I.1
2 – Typ I.2
3 – Typ I.3 A
4 – Typ I.3 B
5 – Typ I.3 C
6 – Typ II
7 – Typ IIIA
8 – Typ IIIB
9 – Typ IIIC </t>
  </si>
  <si>
    <t xml:space="preserve">Wymagana, jeżeli w kolumnie Typ deklaracji podano 2 - pielęgniarka środ. naucz. i wych.</t>
  </si>
  <si>
    <t xml:space="preserve">Opcjonalna, jeżeli w kolumnie Typ deklaracji podano 2 - pielęgniarka środ. naucz. i wych.</t>
  </si>
  <si>
    <t xml:space="preserve">Opcjonalna, jeżeli w kolumnie Typ deklaracji podano inny niż 2 - pielęgniarka środ. naucz. i wych.</t>
  </si>
  <si>
    <t xml:space="preserve">Dotyczy obcokrajowców spoza UE/EOG</t>
  </si>
  <si>
    <t xml:space="preserve">Dotyczy obcokrajowców</t>
  </si>
  <si>
    <t xml:space="preserve">Deklaracja składana w miejscu pełnienia zasadniczej służby wojskowej</t>
  </si>
  <si>
    <t xml:space="preserve">2 - lekarz
3 - położna środow.
4 - pielęgn. środow.
5 - pielęgn. w miejsc. wych. i naucz.
</t>
  </si>
  <si>
    <t xml:space="preserve">18 - osoba represjonowana</t>
  </si>
  <si>
    <t xml:space="preserve">1 - PODOPIECZNY DOMU POMOCY SPOŁECZNEJ</t>
  </si>
  <si>
    <t xml:space="preserve">19-osoba pracująca przy azbeście</t>
  </si>
  <si>
    <t xml:space="preserve">2 - PODOPIECZNY DOMU MAŁEGO DZIECKA</t>
  </si>
  <si>
    <t xml:space="preserve">20-dzieci i młodzież do ukończenia 18 lat</t>
  </si>
  <si>
    <t xml:space="preserve">3 - PODOPIECZNY DOMU POGODNEJ JESIENI</t>
  </si>
  <si>
    <t xml:space="preserve">21-kobiety w ciąży i połogu</t>
  </si>
  <si>
    <t xml:space="preserve">4 - PODOPIECZNY DOMU SPOKOJNEJ STAROŚCI</t>
  </si>
  <si>
    <t xml:space="preserve">5 - PODOPIECZNY OŚRODKA SZKOLNO-WYCHOWACZEGO</t>
  </si>
  <si>
    <t xml:space="preserve">6 - ŻOŁNIERZ SŁUŻBY ZASADNICZEJ MON (PO-MON)</t>
  </si>
  <si>
    <t xml:space="preserve">7 - FUNKCJONARIUSZ W SŁUŻBIE KANDYDACKIEJ (SŁUŻBA ZASADNICZA) MS (PO-MS)</t>
  </si>
  <si>
    <t xml:space="preserve">8 - FUNKCJONARIUSZ W SŁUŻBIE KANDYDACKIEJ (SŁUŻBA ZASADNICZA) MSWIA (PO-MSWIA)</t>
  </si>
  <si>
    <t xml:space="preserve">9 - PODOPIECZNY POGOTOWIA OPIEKUŃCZ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u val="single"/>
      <sz val="10"/>
      <color rgb="FF993366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8000"/>
      <name val="Arial"/>
      <family val="2"/>
    </font>
    <font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sz val="8"/>
      <color rgb="FF3366FF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color rgb="FF3366FF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8.53"/>
    <col collapsed="false" customWidth="true" hidden="false" outlineLevel="0" max="3" min="3" style="0" width="8.08"/>
    <col collapsed="false" customWidth="true" hidden="false" outlineLevel="0" max="4" min="4" style="1" width="23.9"/>
    <col collapsed="false" customWidth="true" hidden="false" outlineLevel="0" max="5" min="5" style="1" width="17.62"/>
    <col collapsed="false" customWidth="true" hidden="false" outlineLevel="0" max="6" min="6" style="1" width="17.44"/>
    <col collapsed="false" customWidth="true" hidden="false" outlineLevel="0" max="7" min="7" style="2" width="21.08"/>
    <col collapsed="false" customWidth="true" hidden="false" outlineLevel="0" max="8" min="8" style="1" width="34.53"/>
    <col collapsed="false" customWidth="true" hidden="false" outlineLevel="0" max="9" min="9" style="0" width="34.44"/>
    <col collapsed="false" customWidth="true" hidden="false" outlineLevel="0" max="10" min="10" style="2" width="22.35"/>
    <col collapsed="false" customWidth="true" hidden="false" outlineLevel="0" max="11" min="11" style="1" width="13.9"/>
    <col collapsed="false" customWidth="true" hidden="false" outlineLevel="0" max="12" min="12" style="1" width="16.53"/>
    <col collapsed="false" customWidth="true" hidden="false" outlineLevel="0" max="13" min="13" style="1" width="16.62"/>
    <col collapsed="false" customWidth="true" hidden="false" outlineLevel="0" max="14" min="14" style="1" width="15.62"/>
    <col collapsed="false" customWidth="true" hidden="false" outlineLevel="0" max="15" min="15" style="1" width="15.53"/>
    <col collapsed="false" customWidth="true" hidden="false" outlineLevel="0" max="16" min="16" style="1" width="17.35"/>
    <col collapsed="false" customWidth="true" hidden="false" outlineLevel="0" max="17" min="17" style="1" width="16.62"/>
    <col collapsed="false" customWidth="true" hidden="false" outlineLevel="0" max="18" min="18" style="1" width="17.9"/>
    <col collapsed="false" customWidth="true" hidden="false" outlineLevel="0" max="19" min="19" style="1" width="26.08"/>
    <col collapsed="false" customWidth="true" hidden="false" outlineLevel="0" max="20" min="20" style="1" width="23.9"/>
    <col collapsed="false" customWidth="true" hidden="false" outlineLevel="0" max="21" min="21" style="1" width="17.53"/>
    <col collapsed="false" customWidth="true" hidden="false" outlineLevel="0" max="22" min="22" style="1" width="13.62"/>
    <col collapsed="false" customWidth="true" hidden="false" outlineLevel="0" max="23" min="23" style="1" width="16.62"/>
    <col collapsed="false" customWidth="true" hidden="false" outlineLevel="0" max="24" min="24" style="1" width="16.08"/>
    <col collapsed="false" customWidth="true" hidden="false" outlineLevel="0" max="25" min="25" style="1" width="13.44"/>
    <col collapsed="false" customWidth="true" hidden="false" outlineLevel="0" max="26" min="26" style="1" width="17.62"/>
    <col collapsed="false" customWidth="true" hidden="false" outlineLevel="0" max="27" min="27" style="1" width="24.99"/>
    <col collapsed="false" customWidth="true" hidden="false" outlineLevel="0" max="28" min="28" style="1" width="17.44"/>
    <col collapsed="false" customWidth="true" hidden="false" outlineLevel="0" max="29" min="29" style="1" width="23.62"/>
    <col collapsed="false" customWidth="true" hidden="false" outlineLevel="0" max="30" min="30" style="1" width="19.08"/>
    <col collapsed="false" customWidth="true" hidden="false" outlineLevel="0" max="31" min="31" style="1" width="14.08"/>
    <col collapsed="false" customWidth="true" hidden="false" outlineLevel="0" max="32" min="32" style="1" width="23.99"/>
    <col collapsed="false" customWidth="true" hidden="false" outlineLevel="0" max="33" min="33" style="1" width="40.9"/>
    <col collapsed="false" customWidth="true" hidden="false" outlineLevel="0" max="34" min="34" style="1" width="16.9"/>
    <col collapsed="false" customWidth="true" hidden="false" outlineLevel="0" max="35" min="35" style="1" width="19.53"/>
    <col collapsed="false" customWidth="true" hidden="false" outlineLevel="0" max="36" min="36" style="1" width="26.35"/>
    <col collapsed="false" customWidth="true" hidden="false" outlineLevel="0" max="37" min="37" style="0" width="22.44"/>
    <col collapsed="false" customWidth="true" hidden="false" outlineLevel="0" max="38" min="38" style="0" width="21.9"/>
    <col collapsed="false" customWidth="true" hidden="false" outlineLevel="0" max="39" min="39" style="0" width="26.35"/>
    <col collapsed="false" customWidth="true" hidden="false" outlineLevel="0" max="40" min="40" style="0" width="13.9"/>
    <col collapsed="false" customWidth="true" hidden="false" outlineLevel="0" max="41" min="41" style="0" width="13.62"/>
    <col collapsed="false" customWidth="true" hidden="false" outlineLevel="0" max="42" min="42" style="0" width="13.9"/>
    <col collapsed="false" customWidth="true" hidden="false" outlineLevel="0" max="43" min="43" style="0" width="14.08"/>
    <col collapsed="false" customWidth="true" hidden="false" outlineLevel="0" max="47" min="44" style="0" width="16.9"/>
    <col collapsed="false" customWidth="true" hidden="false" outlineLevel="0" max="49" min="48" style="0" width="28.9"/>
    <col collapsed="false" customWidth="true" hidden="false" outlineLevel="0" max="50" min="50" style="0" width="66.35"/>
    <col collapsed="false" customWidth="true" hidden="false" outlineLevel="0" max="51" min="51" style="0" width="13.53"/>
    <col collapsed="false" customWidth="true" hidden="false" outlineLevel="0" max="52" min="52" style="0" width="13.9"/>
    <col collapsed="false" customWidth="true" hidden="false" outlineLevel="0" max="53" min="53" style="0" width="11.44"/>
    <col collapsed="false" customWidth="true" hidden="false" outlineLevel="0" max="54" min="54" style="0" width="87.35"/>
    <col collapsed="false" customWidth="true" hidden="false" outlineLevel="0" max="55" min="55" style="0" width="14.35"/>
    <col collapsed="false" customWidth="true" hidden="false" outlineLevel="0" max="56" min="56" style="0" width="17.44"/>
    <col collapsed="false" customWidth="true" hidden="false" outlineLevel="0" max="57" min="57" style="0" width="14.08"/>
    <col collapsed="false" customWidth="true" hidden="false" outlineLevel="0" max="58" min="58" style="0" width="26.35"/>
    <col collapsed="false" customWidth="true" hidden="false" outlineLevel="0" max="59" min="59" style="0" width="23.44"/>
    <col collapsed="false" customWidth="true" hidden="false" outlineLevel="0" max="60" min="60" style="0" width="22.99"/>
    <col collapsed="false" customWidth="true" hidden="false" outlineLevel="0" max="61" min="61" style="0" width="16.62"/>
    <col collapsed="false" customWidth="true" hidden="false" outlineLevel="0" max="62" min="62" style="1" width="22.44"/>
    <col collapsed="false" customWidth="true" hidden="false" outlineLevel="0" max="65" min="64" style="0" width="18.62"/>
    <col collapsed="false" customWidth="true" hidden="false" outlineLevel="0" max="66" min="66" style="0" width="14.99"/>
    <col collapsed="false" customWidth="true" hidden="false" outlineLevel="0" max="67" min="67" style="0" width="18.35"/>
    <col collapsed="false" customWidth="true" hidden="false" outlineLevel="0" max="68" min="68" style="0" width="18.62"/>
    <col collapsed="false" customWidth="true" hidden="false" outlineLevel="0" max="69" min="69" style="0" width="23.08"/>
    <col collapsed="false" customWidth="true" hidden="false" outlineLevel="0" max="70" min="70" style="0" width="16.44"/>
    <col collapsed="false" customWidth="true" hidden="false" outlineLevel="0" max="71" min="71" style="0" width="20.44"/>
    <col collapsed="false" customWidth="true" hidden="false" outlineLevel="0" max="73" min="73" style="0" width="19.35"/>
    <col collapsed="false" customWidth="true" hidden="false" outlineLevel="0" max="74" min="74" style="0" width="31.08"/>
    <col collapsed="false" customWidth="true" hidden="false" outlineLevel="0" max="75" min="75" style="0" width="18.9"/>
  </cols>
  <sheetData>
    <row r="1" customFormat="false" ht="12.5" hidden="false" customHeight="false" outlineLevel="0" collapsed="false">
      <c r="A1" s="3" t="s">
        <v>0</v>
      </c>
      <c r="B1" s="3"/>
      <c r="C1" s="4"/>
      <c r="D1" s="5"/>
      <c r="E1" s="6"/>
      <c r="F1" s="7"/>
      <c r="H1" s="8"/>
      <c r="I1" s="9"/>
    </row>
    <row r="2" customFormat="false" ht="12.5" hidden="false" customHeight="false" outlineLevel="0" collapsed="false">
      <c r="A2" s="3"/>
      <c r="B2" s="3"/>
      <c r="C2" s="4"/>
      <c r="E2" s="6"/>
      <c r="F2" s="7"/>
      <c r="G2" s="10"/>
      <c r="H2" s="8"/>
      <c r="I2" s="2"/>
    </row>
    <row r="3" customFormat="false" ht="13" hidden="false" customHeight="false" outlineLevel="0" collapsed="false">
      <c r="A3" s="3"/>
      <c r="B3" s="3"/>
      <c r="C3" s="4"/>
      <c r="D3" s="11" t="s">
        <v>1</v>
      </c>
      <c r="E3" s="12"/>
      <c r="F3" s="7"/>
      <c r="G3" s="10"/>
      <c r="H3" s="8"/>
      <c r="I3" s="2"/>
    </row>
    <row r="4" customFormat="false" ht="12.5" hidden="false" customHeight="false" outlineLevel="0" collapsed="false">
      <c r="A4" s="3"/>
      <c r="B4" s="3"/>
      <c r="C4" s="4"/>
      <c r="D4" s="5"/>
      <c r="E4" s="12"/>
      <c r="F4" s="7"/>
      <c r="H4" s="8"/>
      <c r="I4" s="9"/>
    </row>
    <row r="5" customFormat="false" ht="12.5" hidden="false" customHeight="false" outlineLevel="0" collapsed="false">
      <c r="A5" s="4"/>
      <c r="B5" s="4"/>
      <c r="C5" s="4"/>
      <c r="D5" s="13"/>
    </row>
    <row r="6" customFormat="false" ht="13" hidden="false" customHeight="false" outlineLevel="0" collapsed="false">
      <c r="A6" s="14"/>
      <c r="B6" s="14"/>
      <c r="C6" s="14"/>
      <c r="D6" s="15" t="s">
        <v>2</v>
      </c>
      <c r="E6" s="16" t="s">
        <v>3</v>
      </c>
      <c r="F6" s="16" t="s">
        <v>4</v>
      </c>
      <c r="G6" s="17" t="s">
        <v>5</v>
      </c>
      <c r="H6" s="18" t="s">
        <v>6</v>
      </c>
      <c r="I6" s="19" t="s">
        <v>7</v>
      </c>
      <c r="J6" s="17" t="s">
        <v>8</v>
      </c>
      <c r="K6" s="20" t="s">
        <v>9</v>
      </c>
      <c r="L6" s="20" t="s">
        <v>10</v>
      </c>
      <c r="M6" s="20" t="s">
        <v>11</v>
      </c>
      <c r="N6" s="20" t="s">
        <v>12</v>
      </c>
      <c r="O6" s="20" t="s">
        <v>13</v>
      </c>
      <c r="P6" s="20" t="s">
        <v>14</v>
      </c>
      <c r="Q6" s="20" t="s">
        <v>15</v>
      </c>
      <c r="R6" s="20" t="s">
        <v>16</v>
      </c>
      <c r="S6" s="15" t="s">
        <v>17</v>
      </c>
      <c r="T6" s="15" t="s">
        <v>18</v>
      </c>
      <c r="U6" s="15" t="s">
        <v>19</v>
      </c>
      <c r="V6" s="21" t="s">
        <v>20</v>
      </c>
      <c r="W6" s="21" t="s">
        <v>21</v>
      </c>
      <c r="X6" s="21" t="s">
        <v>22</v>
      </c>
      <c r="Y6" s="21" t="s">
        <v>23</v>
      </c>
      <c r="Z6" s="21" t="s">
        <v>24</v>
      </c>
      <c r="AA6" s="21" t="s">
        <v>25</v>
      </c>
      <c r="AB6" s="21" t="s">
        <v>26</v>
      </c>
      <c r="AC6" s="15"/>
      <c r="AE6" s="21"/>
      <c r="AF6" s="21"/>
      <c r="AG6" s="21" t="s">
        <v>27</v>
      </c>
      <c r="AH6" s="21" t="s">
        <v>28</v>
      </c>
      <c r="AI6" s="21" t="s">
        <v>29</v>
      </c>
      <c r="AJ6" s="20" t="s">
        <v>30</v>
      </c>
      <c r="AK6" s="15" t="s">
        <v>31</v>
      </c>
      <c r="AL6" s="15" t="s">
        <v>32</v>
      </c>
      <c r="AM6" s="22" t="s">
        <v>33</v>
      </c>
      <c r="AN6" s="22" t="s">
        <v>34</v>
      </c>
      <c r="AO6" s="22" t="s">
        <v>35</v>
      </c>
      <c r="AP6" s="22" t="s">
        <v>36</v>
      </c>
      <c r="AQ6" s="22" t="s">
        <v>37</v>
      </c>
      <c r="AR6" s="19" t="s">
        <v>38</v>
      </c>
      <c r="AS6" s="19" t="s">
        <v>39</v>
      </c>
      <c r="AT6" s="23" t="s">
        <v>40</v>
      </c>
      <c r="AU6" s="23" t="s">
        <v>41</v>
      </c>
      <c r="AV6" s="24" t="s">
        <v>42</v>
      </c>
      <c r="AW6" s="24"/>
      <c r="AX6" s="25" t="s">
        <v>43</v>
      </c>
      <c r="AY6" s="25" t="s">
        <v>44</v>
      </c>
      <c r="AZ6" s="25" t="s">
        <v>45</v>
      </c>
      <c r="BA6" s="25" t="s">
        <v>46</v>
      </c>
      <c r="BB6" s="25" t="s">
        <v>47</v>
      </c>
      <c r="BC6" s="25" t="s">
        <v>48</v>
      </c>
      <c r="BD6" s="25" t="s">
        <v>49</v>
      </c>
      <c r="BE6" s="25" t="s">
        <v>50</v>
      </c>
      <c r="BF6" s="25" t="s">
        <v>51</v>
      </c>
      <c r="BG6" s="25" t="s">
        <v>52</v>
      </c>
      <c r="BH6" s="15"/>
      <c r="BI6" s="15" t="s">
        <v>53</v>
      </c>
      <c r="BJ6" s="20" t="s">
        <v>54</v>
      </c>
      <c r="BL6" s="20"/>
      <c r="BM6" s="20"/>
      <c r="BN6" s="20"/>
      <c r="BO6" s="20"/>
      <c r="BP6" s="20"/>
      <c r="BQ6" s="20"/>
      <c r="BR6" s="20"/>
      <c r="BS6" s="20"/>
      <c r="BT6" s="20"/>
      <c r="BU6" s="26" t="s">
        <v>55</v>
      </c>
      <c r="BV6" s="26" t="s">
        <v>56</v>
      </c>
      <c r="BW6" s="26" t="s">
        <v>57</v>
      </c>
    </row>
    <row r="7" customFormat="false" ht="13" hidden="false" customHeight="false" outlineLevel="0" collapsed="false">
      <c r="A7" s="27"/>
      <c r="B7" s="27"/>
      <c r="C7" s="28"/>
      <c r="D7" s="29" t="s">
        <v>58</v>
      </c>
      <c r="E7" s="29" t="s">
        <v>59</v>
      </c>
      <c r="F7" s="29" t="s">
        <v>60</v>
      </c>
      <c r="G7" s="30"/>
      <c r="H7" s="31" t="s">
        <v>61</v>
      </c>
      <c r="I7" s="32" t="n">
        <v>1</v>
      </c>
      <c r="J7" s="30" t="n">
        <v>36161</v>
      </c>
      <c r="K7" s="1" t="s">
        <v>62</v>
      </c>
      <c r="L7" s="7" t="s">
        <v>63</v>
      </c>
      <c r="N7" s="29" t="s">
        <v>64</v>
      </c>
      <c r="P7" s="29" t="s">
        <v>65</v>
      </c>
      <c r="Q7" s="7"/>
      <c r="R7" s="7"/>
      <c r="S7" s="7" t="s">
        <v>66</v>
      </c>
      <c r="T7" s="1" t="n">
        <v>1</v>
      </c>
      <c r="W7" s="1" t="s">
        <v>64</v>
      </c>
      <c r="X7" s="1" t="s">
        <v>67</v>
      </c>
      <c r="Y7" s="1" t="s">
        <v>68</v>
      </c>
      <c r="AA7" s="1" t="s">
        <v>69</v>
      </c>
      <c r="AF7" s="33"/>
      <c r="AY7" s="34" t="s">
        <v>70</v>
      </c>
      <c r="BI7" s="0" t="n">
        <v>1</v>
      </c>
      <c r="BJ7" s="7"/>
      <c r="BL7" s="29"/>
      <c r="BM7" s="29"/>
      <c r="BN7" s="29"/>
      <c r="BO7" s="29"/>
      <c r="BP7" s="29"/>
      <c r="BQ7" s="29"/>
      <c r="BR7" s="29"/>
      <c r="BS7" s="29"/>
      <c r="BT7" s="20"/>
    </row>
    <row r="8" customFormat="false" ht="13" hidden="false" customHeight="false" outlineLevel="0" collapsed="false">
      <c r="A8" s="27"/>
      <c r="B8" s="27"/>
      <c r="C8" s="28"/>
      <c r="D8" s="29" t="s">
        <v>71</v>
      </c>
      <c r="E8" s="29" t="s">
        <v>72</v>
      </c>
      <c r="F8" s="29" t="s">
        <v>73</v>
      </c>
      <c r="G8" s="30" t="n">
        <v>12116</v>
      </c>
      <c r="H8" s="31" t="n">
        <v>1701</v>
      </c>
      <c r="I8" s="32" t="n">
        <v>1</v>
      </c>
      <c r="J8" s="30" t="n">
        <v>36924</v>
      </c>
      <c r="K8" s="7" t="s">
        <v>74</v>
      </c>
      <c r="L8" s="29" t="s">
        <v>75</v>
      </c>
      <c r="M8" s="1" t="s">
        <v>76</v>
      </c>
      <c r="N8" s="29" t="n">
        <v>35</v>
      </c>
      <c r="O8" s="1" t="n">
        <v>34</v>
      </c>
      <c r="P8" s="29" t="s">
        <v>77</v>
      </c>
      <c r="Q8" s="7"/>
      <c r="R8" s="7" t="s">
        <v>78</v>
      </c>
      <c r="S8" s="7"/>
      <c r="T8" s="1" t="s">
        <v>61</v>
      </c>
      <c r="AG8" s="1" t="s">
        <v>79</v>
      </c>
      <c r="AV8" s="0" t="n">
        <v>15</v>
      </c>
      <c r="AY8" s="0" t="s">
        <v>80</v>
      </c>
      <c r="AZ8" s="0" t="n">
        <v>1111111111</v>
      </c>
      <c r="BI8" s="0" t="n">
        <v>1</v>
      </c>
      <c r="BJ8" s="7"/>
      <c r="BL8" s="29"/>
      <c r="BM8" s="29"/>
      <c r="BN8" s="29"/>
      <c r="BO8" s="29"/>
      <c r="BP8" s="29"/>
      <c r="BQ8" s="29"/>
      <c r="BR8" s="29"/>
      <c r="BS8" s="29"/>
      <c r="BT8" s="20"/>
    </row>
    <row r="9" customFormat="false" ht="13" hidden="false" customHeight="false" outlineLevel="0" collapsed="false">
      <c r="A9" s="27"/>
      <c r="B9" s="27"/>
      <c r="C9" s="28"/>
      <c r="D9" s="29"/>
      <c r="E9" s="29"/>
      <c r="F9" s="29"/>
      <c r="G9" s="30"/>
      <c r="H9" s="31"/>
      <c r="I9" s="32"/>
      <c r="J9" s="30"/>
      <c r="K9" s="7"/>
      <c r="L9" s="29"/>
      <c r="N9" s="29"/>
      <c r="P9" s="29"/>
      <c r="Q9" s="7"/>
      <c r="R9" s="7"/>
      <c r="S9" s="7"/>
      <c r="BJ9" s="7"/>
      <c r="BL9" s="29"/>
      <c r="BM9" s="29"/>
      <c r="BN9" s="29"/>
      <c r="BO9" s="29"/>
      <c r="BP9" s="29"/>
      <c r="BQ9" s="29"/>
      <c r="BR9" s="29"/>
      <c r="BS9" s="29"/>
      <c r="BT9" s="20"/>
    </row>
    <row r="10" customFormat="false" ht="13" hidden="false" customHeight="false" outlineLevel="0" collapsed="false">
      <c r="A10" s="27"/>
      <c r="B10" s="27"/>
      <c r="C10" s="28"/>
      <c r="D10" s="29"/>
      <c r="E10" s="29"/>
      <c r="F10" s="29"/>
      <c r="G10" s="30"/>
      <c r="H10" s="31"/>
      <c r="I10" s="32"/>
      <c r="J10" s="30"/>
      <c r="K10" s="7"/>
      <c r="L10" s="29"/>
      <c r="N10" s="29"/>
      <c r="P10" s="29"/>
      <c r="Q10" s="7"/>
      <c r="R10" s="7"/>
      <c r="S10" s="7"/>
      <c r="BJ10" s="7"/>
      <c r="BL10" s="29"/>
      <c r="BM10" s="29"/>
      <c r="BN10" s="29"/>
      <c r="BO10" s="29"/>
      <c r="BP10" s="29"/>
      <c r="BQ10" s="29"/>
      <c r="BR10" s="29"/>
      <c r="BS10" s="29"/>
      <c r="BT10" s="20"/>
    </row>
    <row r="11" customFormat="false" ht="13" hidden="false" customHeight="false" outlineLevel="0" collapsed="false">
      <c r="A11" s="27"/>
      <c r="B11" s="27"/>
      <c r="C11" s="28"/>
      <c r="D11" s="29"/>
      <c r="E11" s="29"/>
      <c r="F11" s="29"/>
      <c r="G11" s="30"/>
      <c r="H11" s="31"/>
      <c r="I11" s="32"/>
      <c r="J11" s="30"/>
      <c r="K11" s="7"/>
      <c r="L11" s="29"/>
      <c r="N11" s="29"/>
      <c r="P11" s="29"/>
      <c r="Q11" s="7"/>
      <c r="R11" s="7"/>
      <c r="S11" s="7"/>
      <c r="BJ11" s="7"/>
      <c r="BL11" s="29"/>
      <c r="BM11" s="29"/>
      <c r="BN11" s="29"/>
      <c r="BO11" s="29"/>
      <c r="BP11" s="29"/>
      <c r="BQ11" s="29"/>
      <c r="BR11" s="29"/>
      <c r="BS11" s="29"/>
      <c r="BT11" s="20"/>
    </row>
    <row r="12" customFormat="false" ht="13" hidden="false" customHeight="false" outlineLevel="0" collapsed="false">
      <c r="A12" s="27"/>
      <c r="B12" s="27"/>
      <c r="C12" s="28"/>
      <c r="D12" s="29"/>
      <c r="E12" s="29"/>
      <c r="F12" s="29"/>
      <c r="G12" s="30"/>
      <c r="H12" s="31"/>
      <c r="I12" s="32"/>
      <c r="J12" s="30"/>
      <c r="K12" s="7"/>
      <c r="L12" s="29"/>
      <c r="N12" s="29"/>
      <c r="P12" s="29"/>
      <c r="Q12" s="7"/>
      <c r="R12" s="7"/>
      <c r="S12" s="7"/>
      <c r="BJ12" s="7"/>
      <c r="BL12" s="29"/>
      <c r="BM12" s="29"/>
      <c r="BN12" s="29"/>
      <c r="BO12" s="29"/>
      <c r="BP12" s="29"/>
      <c r="BQ12" s="29"/>
      <c r="BR12" s="29"/>
      <c r="BS12" s="29"/>
      <c r="BT12" s="20"/>
    </row>
    <row r="13" customFormat="false" ht="13" hidden="false" customHeight="false" outlineLevel="0" collapsed="false">
      <c r="A13" s="27"/>
      <c r="B13" s="27"/>
      <c r="C13" s="28"/>
      <c r="D13" s="29"/>
      <c r="E13" s="29"/>
      <c r="F13" s="29"/>
      <c r="G13" s="30"/>
      <c r="H13" s="7"/>
      <c r="I13" s="32"/>
      <c r="J13" s="30"/>
      <c r="K13" s="7"/>
      <c r="L13" s="29"/>
      <c r="N13" s="29"/>
      <c r="P13" s="29"/>
      <c r="Q13" s="7"/>
      <c r="R13" s="7"/>
      <c r="S13" s="7"/>
      <c r="BJ13" s="7"/>
      <c r="BL13" s="29"/>
      <c r="BM13" s="29"/>
      <c r="BN13" s="29"/>
      <c r="BO13" s="29"/>
      <c r="BP13" s="29"/>
      <c r="BQ13" s="29"/>
      <c r="BR13" s="29"/>
      <c r="BS13" s="29"/>
      <c r="BT13" s="20"/>
    </row>
    <row r="14" customFormat="false" ht="13" hidden="false" customHeight="false" outlineLevel="0" collapsed="false">
      <c r="A14" s="27"/>
      <c r="B14" s="27"/>
      <c r="C14" s="28"/>
      <c r="D14" s="29"/>
      <c r="E14" s="29"/>
      <c r="F14" s="29"/>
      <c r="G14" s="30"/>
      <c r="H14" s="7"/>
      <c r="I14" s="32"/>
      <c r="J14" s="30"/>
      <c r="K14" s="7"/>
      <c r="L14" s="29"/>
      <c r="N14" s="29"/>
      <c r="P14" s="29"/>
      <c r="Q14" s="7"/>
      <c r="R14" s="7"/>
      <c r="S14" s="7"/>
      <c r="BJ14" s="7"/>
      <c r="BL14" s="29"/>
      <c r="BM14" s="29"/>
      <c r="BN14" s="29"/>
      <c r="BO14" s="29"/>
      <c r="BP14" s="29"/>
      <c r="BQ14" s="29"/>
      <c r="BR14" s="29"/>
      <c r="BS14" s="29"/>
      <c r="BT14" s="20"/>
    </row>
    <row r="15" customFormat="false" ht="13" hidden="false" customHeight="false" outlineLevel="0" collapsed="false">
      <c r="D15" s="15" t="s">
        <v>81</v>
      </c>
      <c r="E15" s="16" t="s">
        <v>82</v>
      </c>
      <c r="F15" s="16" t="s">
        <v>82</v>
      </c>
      <c r="G15" s="15" t="s">
        <v>81</v>
      </c>
      <c r="H15" s="16" t="s">
        <v>82</v>
      </c>
      <c r="I15" s="15" t="s">
        <v>81</v>
      </c>
      <c r="J15" s="15" t="s">
        <v>81</v>
      </c>
      <c r="K15" s="16" t="s">
        <v>82</v>
      </c>
      <c r="L15" s="16" t="s">
        <v>82</v>
      </c>
      <c r="M15" s="20" t="s">
        <v>83</v>
      </c>
      <c r="N15" s="16" t="s">
        <v>82</v>
      </c>
      <c r="O15" s="20" t="s">
        <v>83</v>
      </c>
      <c r="P15" s="16" t="s">
        <v>82</v>
      </c>
      <c r="Q15" s="20" t="s">
        <v>83</v>
      </c>
      <c r="R15" s="20" t="s">
        <v>83</v>
      </c>
      <c r="S15" s="15" t="s">
        <v>81</v>
      </c>
      <c r="T15" s="15" t="s">
        <v>81</v>
      </c>
      <c r="U15" s="15" t="s">
        <v>81</v>
      </c>
      <c r="V15" s="20" t="s">
        <v>83</v>
      </c>
      <c r="W15" s="20" t="s">
        <v>83</v>
      </c>
      <c r="X15" s="20" t="s">
        <v>83</v>
      </c>
      <c r="Y15" s="20" t="s">
        <v>83</v>
      </c>
      <c r="Z15" s="20" t="s">
        <v>83</v>
      </c>
      <c r="AA15" s="20" t="s">
        <v>83</v>
      </c>
      <c r="AB15" s="20" t="s">
        <v>83</v>
      </c>
      <c r="AC15" s="20"/>
      <c r="AD15" s="20"/>
      <c r="AE15" s="20"/>
      <c r="AF15" s="20"/>
      <c r="AG15" s="20" t="s">
        <v>83</v>
      </c>
      <c r="AH15" s="20" t="s">
        <v>83</v>
      </c>
      <c r="AI15" s="20" t="s">
        <v>83</v>
      </c>
      <c r="AJ15" s="20" t="s">
        <v>83</v>
      </c>
      <c r="AK15" s="35" t="s">
        <v>81</v>
      </c>
      <c r="AL15" s="35" t="s">
        <v>81</v>
      </c>
      <c r="AM15" s="20" t="s">
        <v>83</v>
      </c>
      <c r="AN15" s="20" t="s">
        <v>83</v>
      </c>
      <c r="AO15" s="20" t="s">
        <v>83</v>
      </c>
      <c r="AP15" s="20" t="s">
        <v>83</v>
      </c>
      <c r="AQ15" s="20" t="s">
        <v>83</v>
      </c>
      <c r="AR15" s="15" t="s">
        <v>81</v>
      </c>
      <c r="AS15" s="15" t="s">
        <v>81</v>
      </c>
      <c r="AT15" s="20" t="s">
        <v>83</v>
      </c>
      <c r="AU15" s="20" t="s">
        <v>83</v>
      </c>
      <c r="AV15" s="15" t="s">
        <v>81</v>
      </c>
      <c r="AW15" s="15"/>
      <c r="AX15" s="15" t="s">
        <v>81</v>
      </c>
      <c r="AY15" s="15" t="s">
        <v>81</v>
      </c>
      <c r="AZ15" s="15" t="s">
        <v>81</v>
      </c>
      <c r="BA15" s="15" t="s">
        <v>81</v>
      </c>
      <c r="BB15" s="15" t="s">
        <v>81</v>
      </c>
      <c r="BC15" s="20" t="s">
        <v>83</v>
      </c>
      <c r="BD15" s="20" t="s">
        <v>83</v>
      </c>
      <c r="BE15" s="20" t="s">
        <v>83</v>
      </c>
      <c r="BF15" s="20" t="s">
        <v>83</v>
      </c>
      <c r="BG15" s="15" t="s">
        <v>81</v>
      </c>
      <c r="BI15" s="15" t="s">
        <v>81</v>
      </c>
      <c r="BJ15" s="20" t="s">
        <v>83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 t="s">
        <v>83</v>
      </c>
      <c r="BV15" s="15" t="s">
        <v>81</v>
      </c>
      <c r="BW15" s="15" t="s">
        <v>81</v>
      </c>
    </row>
    <row r="16" customFormat="false" ht="12.5" hidden="false" customHeight="false" outlineLevel="0" collapsed="false">
      <c r="F16" s="36"/>
    </row>
    <row r="17" customFormat="false" ht="70" hidden="false" customHeight="false" outlineLevel="0" collapsed="false">
      <c r="C17" s="37"/>
      <c r="D17" s="38" t="s">
        <v>84</v>
      </c>
      <c r="E17" s="39" t="s">
        <v>85</v>
      </c>
      <c r="F17" s="39" t="s">
        <v>86</v>
      </c>
      <c r="G17" s="40" t="s">
        <v>87</v>
      </c>
      <c r="H17" s="41" t="s">
        <v>88</v>
      </c>
      <c r="I17" s="42" t="s">
        <v>89</v>
      </c>
      <c r="J17" s="40" t="s">
        <v>90</v>
      </c>
      <c r="K17" s="40"/>
      <c r="L17" s="40" t="s">
        <v>91</v>
      </c>
      <c r="M17" s="43" t="s">
        <v>92</v>
      </c>
      <c r="N17" s="40" t="s">
        <v>93</v>
      </c>
      <c r="O17" s="39" t="s">
        <v>94</v>
      </c>
      <c r="P17" s="40" t="s">
        <v>95</v>
      </c>
      <c r="Q17" s="39" t="s">
        <v>96</v>
      </c>
      <c r="R17" s="39" t="s">
        <v>96</v>
      </c>
      <c r="S17" s="39" t="s">
        <v>97</v>
      </c>
      <c r="T17" s="38" t="s">
        <v>98</v>
      </c>
      <c r="U17" s="38" t="s">
        <v>99</v>
      </c>
      <c r="V17" s="44"/>
      <c r="W17" s="39" t="s">
        <v>100</v>
      </c>
      <c r="X17" s="44"/>
      <c r="Y17" s="44"/>
      <c r="Z17" s="39" t="s">
        <v>101</v>
      </c>
      <c r="AA17" s="45"/>
      <c r="AB17" s="41" t="s">
        <v>102</v>
      </c>
      <c r="AC17" s="38"/>
      <c r="AD17" s="45"/>
      <c r="AE17" s="38"/>
      <c r="AF17" s="45"/>
      <c r="AG17" s="38" t="s">
        <v>103</v>
      </c>
      <c r="AH17" s="39" t="s">
        <v>96</v>
      </c>
      <c r="AI17" s="46" t="s">
        <v>104</v>
      </c>
      <c r="AJ17" s="38" t="s">
        <v>105</v>
      </c>
      <c r="AK17" s="42" t="s">
        <v>106</v>
      </c>
      <c r="AL17" s="42" t="s">
        <v>106</v>
      </c>
      <c r="AM17" s="47" t="s">
        <v>107</v>
      </c>
      <c r="AN17" s="47" t="s">
        <v>107</v>
      </c>
      <c r="AO17" s="47" t="s">
        <v>107</v>
      </c>
      <c r="AP17" s="47" t="s">
        <v>107</v>
      </c>
      <c r="AQ17" s="47" t="s">
        <v>107</v>
      </c>
      <c r="AR17" s="48" t="s">
        <v>108</v>
      </c>
      <c r="AS17" s="48" t="s">
        <v>109</v>
      </c>
      <c r="AT17" s="48"/>
      <c r="AU17" s="48"/>
      <c r="AV17" s="42" t="s">
        <v>110</v>
      </c>
      <c r="AW17" s="42"/>
      <c r="AX17" s="47" t="s">
        <v>111</v>
      </c>
      <c r="AY17" s="48" t="s">
        <v>112</v>
      </c>
      <c r="AZ17" s="48" t="s">
        <v>113</v>
      </c>
      <c r="BA17" s="38" t="s">
        <v>114</v>
      </c>
      <c r="BB17" s="42" t="s">
        <v>115</v>
      </c>
      <c r="BC17" s="48" t="s">
        <v>100</v>
      </c>
      <c r="BD17" s="48" t="s">
        <v>108</v>
      </c>
      <c r="BE17" s="38" t="s">
        <v>114</v>
      </c>
      <c r="BF17" s="38" t="s">
        <v>114</v>
      </c>
      <c r="BG17" s="42" t="s">
        <v>116</v>
      </c>
      <c r="BI17" s="49" t="s">
        <v>117</v>
      </c>
      <c r="BJ17" s="50" t="s">
        <v>118</v>
      </c>
      <c r="BL17" s="39"/>
      <c r="BM17" s="39"/>
      <c r="BN17" s="50"/>
      <c r="BO17" s="50"/>
      <c r="BP17" s="50"/>
      <c r="BQ17" s="50"/>
      <c r="BR17" s="50"/>
      <c r="BS17" s="50"/>
      <c r="BT17" s="50"/>
      <c r="BU17" s="50" t="s">
        <v>119</v>
      </c>
      <c r="BV17" s="42" t="s">
        <v>120</v>
      </c>
      <c r="BW17" s="42" t="s">
        <v>121</v>
      </c>
    </row>
    <row r="18" customFormat="false" ht="90" hidden="false" customHeight="false" outlineLevel="0" collapsed="false">
      <c r="C18" s="37"/>
      <c r="D18" s="38" t="s">
        <v>122</v>
      </c>
      <c r="E18" s="45"/>
      <c r="F18" s="45"/>
      <c r="G18" s="46" t="s">
        <v>104</v>
      </c>
      <c r="H18" s="51"/>
      <c r="I18" s="42" t="s">
        <v>123</v>
      </c>
      <c r="J18" s="46" t="s">
        <v>104</v>
      </c>
      <c r="K18" s="45"/>
      <c r="L18" s="45"/>
      <c r="M18" s="45"/>
      <c r="N18" s="45"/>
      <c r="O18" s="45"/>
      <c r="P18" s="45"/>
      <c r="Q18" s="45"/>
      <c r="R18" s="45"/>
      <c r="S18" s="44" t="s">
        <v>124</v>
      </c>
      <c r="T18" s="38" t="s">
        <v>125</v>
      </c>
      <c r="U18" s="45"/>
      <c r="V18" s="45"/>
      <c r="W18" s="45"/>
      <c r="X18" s="45"/>
      <c r="Y18" s="45"/>
      <c r="Z18" s="45"/>
      <c r="AA18" s="45"/>
      <c r="AB18" s="39" t="s">
        <v>126</v>
      </c>
      <c r="AC18" s="45"/>
      <c r="AD18" s="45"/>
      <c r="AE18" s="45"/>
      <c r="AF18" s="45"/>
      <c r="AG18" s="52" t="s">
        <v>127</v>
      </c>
      <c r="AH18" s="45"/>
      <c r="AI18" s="45"/>
      <c r="AJ18" s="38" t="s">
        <v>128</v>
      </c>
      <c r="AK18" s="48" t="s">
        <v>100</v>
      </c>
      <c r="AL18" s="42" t="s">
        <v>129</v>
      </c>
      <c r="AM18" s="37"/>
      <c r="AN18" s="37"/>
      <c r="AO18" s="37"/>
      <c r="AP18" s="37"/>
      <c r="AQ18" s="37"/>
      <c r="AR18" s="37"/>
      <c r="AS18" s="37"/>
      <c r="AT18" s="37"/>
      <c r="AU18" s="37"/>
      <c r="AV18" s="42" t="s">
        <v>130</v>
      </c>
      <c r="AW18" s="42"/>
      <c r="AX18" s="37"/>
      <c r="AY18" s="42" t="s">
        <v>131</v>
      </c>
      <c r="AZ18" s="42" t="s">
        <v>131</v>
      </c>
      <c r="BA18" s="42" t="s">
        <v>132</v>
      </c>
      <c r="BB18" s="42" t="s">
        <v>133</v>
      </c>
      <c r="BC18" s="53" t="s">
        <v>134</v>
      </c>
      <c r="BD18" s="53" t="s">
        <v>135</v>
      </c>
      <c r="BE18" s="53" t="s">
        <v>136</v>
      </c>
      <c r="BG18" s="38" t="s">
        <v>137</v>
      </c>
      <c r="BJ18" s="45"/>
    </row>
    <row r="19" customFormat="false" ht="12.5" hidden="false" customHeight="false" outlineLevel="0" collapsed="false">
      <c r="C19" s="37"/>
      <c r="D19" s="45"/>
      <c r="E19" s="45"/>
      <c r="F19" s="45"/>
      <c r="H19" s="45"/>
      <c r="I19" s="37"/>
      <c r="J19" s="54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 t="s">
        <v>138</v>
      </c>
      <c r="AH19" s="45"/>
      <c r="AI19" s="45"/>
      <c r="AJ19" s="45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42"/>
      <c r="AW19" s="42"/>
      <c r="AX19" s="37"/>
      <c r="AY19" s="37"/>
      <c r="AZ19" s="37"/>
      <c r="BA19" s="37"/>
      <c r="BB19" s="37" t="s">
        <v>139</v>
      </c>
      <c r="BC19" s="37"/>
      <c r="BG19" s="38"/>
      <c r="BJ19" s="45"/>
    </row>
    <row r="20" customFormat="false" ht="12.5" hidden="false" customHeight="false" outlineLevel="0" collapsed="false">
      <c r="C20" s="37"/>
      <c r="D20" s="45"/>
      <c r="E20" s="45"/>
      <c r="F20" s="45"/>
      <c r="G20" s="54"/>
      <c r="H20" s="45"/>
      <c r="I20" s="37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C20" s="45"/>
      <c r="AD20" s="45"/>
      <c r="AE20" s="45"/>
      <c r="AF20" s="45"/>
      <c r="AG20" s="55" t="s">
        <v>140</v>
      </c>
      <c r="AH20" s="45"/>
      <c r="AI20" s="45"/>
      <c r="AJ20" s="45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 t="s">
        <v>141</v>
      </c>
      <c r="BC20" s="37"/>
      <c r="BJ20" s="45"/>
    </row>
    <row r="21" customFormat="false" ht="12.5" hidden="false" customHeight="false" outlineLevel="0" collapsed="false">
      <c r="C21" s="37"/>
      <c r="D21" s="56"/>
      <c r="E21" s="45"/>
      <c r="F21" s="45"/>
      <c r="G21" s="54"/>
      <c r="H21" s="45"/>
      <c r="I21" s="37"/>
      <c r="J21" s="54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 t="s">
        <v>142</v>
      </c>
      <c r="AH21" s="45"/>
      <c r="AI21" s="45"/>
      <c r="AJ21" s="45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 t="s">
        <v>143</v>
      </c>
      <c r="BC21" s="37"/>
      <c r="BJ21" s="45"/>
    </row>
    <row r="22" customFormat="false" ht="12.5" hidden="false" customHeight="false" outlineLevel="0" collapsed="false">
      <c r="C22" s="37"/>
      <c r="D22" s="56"/>
      <c r="E22" s="45"/>
      <c r="F22" s="45"/>
      <c r="G22" s="54"/>
      <c r="H22" s="45"/>
      <c r="I22" s="37"/>
      <c r="J22" s="5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 t="s">
        <v>144</v>
      </c>
      <c r="AH22" s="45"/>
      <c r="AI22" s="45"/>
      <c r="AJ22" s="45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53"/>
      <c r="AW22" s="53"/>
      <c r="AX22" s="37"/>
      <c r="AY22" s="37"/>
      <c r="AZ22" s="37"/>
      <c r="BA22" s="37"/>
      <c r="BB22" s="37" t="s">
        <v>145</v>
      </c>
      <c r="BC22" s="37"/>
      <c r="BJ22" s="45"/>
    </row>
    <row r="23" customFormat="false" ht="12.5" hidden="false" customHeight="false" outlineLevel="0" collapsed="false">
      <c r="C23" s="37"/>
      <c r="D23" s="56"/>
      <c r="E23" s="45"/>
      <c r="F23" s="45"/>
      <c r="G23" s="54"/>
      <c r="H23" s="45"/>
      <c r="I23" s="37"/>
      <c r="J23" s="54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 t="s">
        <v>146</v>
      </c>
      <c r="BC23" s="37"/>
      <c r="BJ23" s="45"/>
    </row>
    <row r="24" customFormat="false" ht="12.5" hidden="false" customHeight="false" outlineLevel="0" collapsed="false">
      <c r="C24" s="37"/>
      <c r="D24" s="56"/>
      <c r="E24" s="45"/>
      <c r="F24" s="45"/>
      <c r="H24" s="45"/>
      <c r="I24" s="37"/>
      <c r="J24" s="5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 t="s">
        <v>147</v>
      </c>
      <c r="BC24" s="37"/>
      <c r="BJ24" s="45"/>
    </row>
    <row r="25" customFormat="false" ht="12.5" hidden="false" customHeight="false" outlineLevel="0" collapsed="false">
      <c r="AG25" s="45"/>
      <c r="BB25" s="37" t="s">
        <v>148</v>
      </c>
    </row>
    <row r="26" customFormat="false" ht="12.5" hidden="false" customHeight="false" outlineLevel="0" collapsed="false">
      <c r="BB26" s="37" t="s">
        <v>149</v>
      </c>
    </row>
    <row r="27" customFormat="false" ht="12.5" hidden="false" customHeight="false" outlineLevel="0" collapsed="false">
      <c r="BB27" s="37" t="s">
        <v>150</v>
      </c>
    </row>
  </sheetData>
  <conditionalFormatting sqref="H7:H14">
    <cfRule type="cellIs" priority="2" operator="between" aboveAverage="0" equalAverage="0" bottom="0" percent="0" rank="0" text="" dxfId="0">
      <formula>1</formula>
      <formula>17</formula>
    </cfRule>
  </conditionalFormatting>
  <dataValidations count="14">
    <dataValidation allowBlank="true" error="Błędny PESEL" errorStyle="stop" errorTitle="PESEL" operator="equal" showDropDown="false" showErrorMessage="true" showInputMessage="false" sqref="D7:D14" type="textLength">
      <formula1>11</formula1>
      <formula2>0</formula2>
    </dataValidation>
    <dataValidation allowBlank="true" error="Zbyt dużo liter w polu Nazwisko" errorStyle="stop" errorTitle="Nazwisko" operator="lessThanOrEqual" showDropDown="false" showErrorMessage="true" showInputMessage="false" sqref="E7:E14" type="textLength">
      <formula1>40</formula1>
      <formula2>0</formula2>
    </dataValidation>
    <dataValidation allowBlank="true" error="Zbyt dużo liter w polu Imię&#10;" errorStyle="stop" errorTitle="Imię" operator="lessThanOrEqual" showDropDown="false" showErrorMessage="true" showInputMessage="false" sqref="F7:F14" type="textLength">
      <formula1>20</formula1>
      <formula2>0</formula2>
    </dataValidation>
    <dataValidation allowBlank="false" errorStyle="stop" operator="greaterThanOrEqual" showDropDown="false" showErrorMessage="true" showInputMessage="false" sqref="G7:G14 J7:J14" type="none">
      <formula1>0</formula1>
      <formula2>0</formula2>
    </dataValidation>
    <dataValidation allowBlank="true" error="Zbyt duża liczba w polu Miejscowość" errorStyle="stop" errorTitle="Nazwa Miejscowości" operator="lessThanOrEqual" showDropDown="false" showErrorMessage="true" showInputMessage="false" sqref="L8:L14" type="textLength">
      <formula1>30</formula1>
      <formula2>0</formula2>
    </dataValidation>
    <dataValidation allowBlank="true" error="Zbyt duża liczba w polu Gmina" errorStyle="stop" errorTitle="Nazwa Gminy" operator="lessThanOrEqual" showDropDown="false" showErrorMessage="true" showInputMessage="false" sqref="P7:P14" type="textLength">
      <formula1>30</formula1>
      <formula2>0</formula2>
    </dataValidation>
    <dataValidation allowBlank="false" error="Zbyt duża liczba liter w polu Ulica" errorStyle="stop" errorTitle="Ulica" operator="lessThanOrEqual" showDropDown="false" showErrorMessage="true" showInputMessage="false" sqref="M7:M14" type="textLength">
      <formula1>30</formula1>
      <formula2>0</formula2>
    </dataValidation>
    <dataValidation allowBlank="false" error="Zbyt duża liczba liter w polu Nr domu" errorStyle="stop" errorTitle="Nr domu" operator="lessThanOrEqual" showDropDown="false" showErrorMessage="true" showInputMessage="false" sqref="N7:N14" type="textLength">
      <formula1>7</formula1>
      <formula2>0</formula2>
    </dataValidation>
    <dataValidation allowBlank="false" error="Zbyt duża liczba liter w polu Nr lokalu" errorStyle="stop" errorTitle="Nr lokalu" operator="lessThanOrEqual" showDropDown="false" showErrorMessage="true" showInputMessage="false" sqref="O7:O14" type="textLength">
      <formula1>7</formula1>
      <formula2>0</formula2>
    </dataValidation>
    <dataValidation allowBlank="false" error="Zbyt duża liczba liter w polu:&#10;Nr prawa wyk. zawodu lekarza" errorStyle="stop" errorTitle="Nr prawa wyk. zawodu lekarza" operator="lessThanOrEqual" showDropDown="false" showErrorMessage="true" showInputMessage="false" sqref="S7:S14" type="textLength">
      <formula1>20</formula1>
      <formula2>0</formula2>
    </dataValidation>
    <dataValidation allowBlank="false" error="Błędny okres rozliczeniowy" errorStyle="stop" errorTitle="Okres rozliczeniowy" operator="between" showDropDown="false" showErrorMessage="true" showInputMessage="false" sqref="E4" type="whole">
      <formula1>1</formula1>
      <formula2>12</formula2>
    </dataValidation>
    <dataValidation allowBlank="true" error="Zbyt duża liczba w polu Powiat" errorStyle="stop" errorTitle="Nazwa Powiatu" operator="lessThanOrEqual" showDropDown="false" showErrorMessage="true" showInputMessage="false" sqref="Q7:Q14" type="textLength">
      <formula1>30</formula1>
      <formula2>0</formula2>
    </dataValidation>
    <dataValidation allowBlank="true" error="Zbyt duża liczba liter w polu Województwo" errorStyle="stop" errorTitle="Województwo" operator="lessThanOrEqual" showDropDown="false" showErrorMessage="true" showInputMessage="false" sqref="R7:R14 BJ14" type="textLength">
      <formula1>30</formula1>
      <formula2>0</formula2>
    </dataValidation>
    <dataValidation allowBlank="true" error="Zbyt duża liczba liter w polu ID Dodatkowe pacjenta" errorStyle="stop" errorTitle="ID Dodatkowe pacjenta" operator="lessThanOrEqual" showDropDown="false" showErrorMessage="true" showInputMessage="false" sqref="BJ7:BJ13" type="textLength">
      <formula1>2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09:39:11Z</dcterms:created>
  <dc:creator>PiotrT</dc:creator>
  <dc:description/>
  <dc:language>en-US</dc:language>
  <cp:lastModifiedBy>Dawid Jankowski</cp:lastModifiedBy>
  <dcterms:modified xsi:type="dcterms:W3CDTF">2025-09-11T08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b83eb73-1339-4c09-b43c-88ef2eea0029_ActionId">
    <vt:lpwstr>5d1978f8-08cd-4dbf-a4a1-217c73474f0b</vt:lpwstr>
  </property>
  <property fmtid="{D5CDD505-2E9C-101B-9397-08002B2CF9AE}" pid="3" name="MSIP_Label_ab83eb73-1339-4c09-b43c-88ef2eea0029_ContentBits">
    <vt:lpwstr>0</vt:lpwstr>
  </property>
  <property fmtid="{D5CDD505-2E9C-101B-9397-08002B2CF9AE}" pid="4" name="MSIP_Label_ab83eb73-1339-4c09-b43c-88ef2eea0029_Enabled">
    <vt:lpwstr>true</vt:lpwstr>
  </property>
  <property fmtid="{D5CDD505-2E9C-101B-9397-08002B2CF9AE}" pid="5" name="MSIP_Label_ab83eb73-1339-4c09-b43c-88ef2eea0029_Method">
    <vt:lpwstr>Standard</vt:lpwstr>
  </property>
  <property fmtid="{D5CDD505-2E9C-101B-9397-08002B2CF9AE}" pid="6" name="MSIP_Label_ab83eb73-1339-4c09-b43c-88ef2eea0029_Name">
    <vt:lpwstr>Wewnętrzny Asseco</vt:lpwstr>
  </property>
  <property fmtid="{D5CDD505-2E9C-101B-9397-08002B2CF9AE}" pid="7" name="MSIP_Label_ab83eb73-1339-4c09-b43c-88ef2eea0029_SetDate">
    <vt:lpwstr>2023-01-25T07:37:00Z</vt:lpwstr>
  </property>
  <property fmtid="{D5CDD505-2E9C-101B-9397-08002B2CF9AE}" pid="8" name="MSIP_Label_ab83eb73-1339-4c09-b43c-88ef2eea0029_SiteId">
    <vt:lpwstr>88152bde-cfa3-4a5c-b981-a785c624bb42</vt:lpwstr>
  </property>
</Properties>
</file>